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90703299"/>
        <c:axId val="84543772"/>
      </c:scatterChart>
      <c:valAx>
        <c:axId val="9070329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772"/>
        <c:crossesAt val="0"/>
        <c:crossBetween val="midCat"/>
      </c:valAx>
      <c:valAx>
        <c:axId val="845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29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24875629"/>
        <c:axId val="26494845"/>
      </c:scatterChart>
      <c:valAx>
        <c:axId val="2487562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845"/>
        <c:crossesAt val="0"/>
        <c:crossBetween val="midCat"/>
      </c:valAx>
      <c:valAx>
        <c:axId val="2649484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45078767"/>
        <c:axId val="4247241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12400728"/>
        <c:axId val="48256753"/>
      </c:scatterChart>
      <c:valAx>
        <c:axId val="4507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416"/>
        <c:crossesAt val="0"/>
        <c:crossBetween val="midCat"/>
      </c:valAx>
      <c:valAx>
        <c:axId val="424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67"/>
        <c:crossesAt val="0"/>
        <c:crossBetween val="midCat"/>
      </c:valAx>
      <c:valAx>
        <c:axId val="12400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53"/>
        <c:crossBetween val="midCat"/>
      </c:valAx>
      <c:valAx>
        <c:axId val="482567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7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52117548"/>
        <c:axId val="19219617"/>
      </c:scatterChart>
      <c:valAx>
        <c:axId val="5211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17"/>
        <c:crossesAt val="0"/>
        <c:crossBetween val="midCat"/>
      </c:valAx>
      <c:valAx>
        <c:axId val="192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49853691"/>
        <c:axId val="44939996"/>
      </c:scatterChart>
      <c:valAx>
        <c:axId val="4985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996"/>
        <c:crossesAt val="0"/>
        <c:crossBetween val="midCat"/>
      </c:valAx>
      <c:valAx>
        <c:axId val="449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